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527005"/>
        <c:axId val="19488159"/>
      </c:scatterChart>
      <c:valAx>
        <c:axId val="26527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159"/>
        <c:crossesAt val="0"/>
        <c:crossBetween val="midCat"/>
      </c:valAx>
      <c:valAx>
        <c:axId val="19488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689488"/>
        <c:axId val="65307069"/>
      </c:scatterChart>
      <c:valAx>
        <c:axId val="86689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069"/>
        <c:crossesAt val="0"/>
        <c:crossBetween val="midCat"/>
      </c:valAx>
      <c:valAx>
        <c:axId val="65307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