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405418"/>
        <c:axId val="68468478"/>
      </c:scatterChart>
      <c:valAx>
        <c:axId val="87405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68478"/>
        <c:crossesAt val="0"/>
        <c:crossBetween val="midCat"/>
      </c:valAx>
      <c:valAx>
        <c:axId val="68468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054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